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0" t="s">
        <v>15</v>
      </c>
      <c r="B7" s="11" t="n">
        <v>134280561</v>
      </c>
      <c r="C7" s="11" t="n">
        <v>1205152</v>
      </c>
      <c r="D7" s="11" t="n">
        <v>75097252</v>
      </c>
      <c r="E7" s="11" t="n">
        <v>35148102</v>
      </c>
      <c r="F7" s="11" t="n">
        <v>362781</v>
      </c>
      <c r="G7" s="11" t="n">
        <v>19663822</v>
      </c>
      <c r="H7" s="11" t="n">
        <v>2727768</v>
      </c>
      <c r="I7" s="11" t="n">
        <v>20326</v>
      </c>
      <c r="J7" s="11" t="n">
        <v>27064</v>
      </c>
      <c r="K7" s="11" t="n">
        <v>28294</v>
      </c>
    </row>
    <row r="8" customFormat="false" ht="13.5" hidden="false" customHeight="true" outlineLevel="0" collapsed="false">
      <c r="A8" s="12" t="s">
        <v>16</v>
      </c>
      <c r="B8" s="13" t="n">
        <v>5265807</v>
      </c>
      <c r="C8" s="13" t="n">
        <v>2702</v>
      </c>
      <c r="D8" s="13" t="n">
        <v>2954460</v>
      </c>
      <c r="E8" s="13" t="n">
        <v>1569581</v>
      </c>
      <c r="F8" s="13" t="n">
        <v>29116</v>
      </c>
      <c r="G8" s="13" t="n">
        <v>582352</v>
      </c>
      <c r="H8" s="13" t="n">
        <v>126857</v>
      </c>
      <c r="I8" s="13" t="n">
        <v>577</v>
      </c>
      <c r="J8" s="13" t="n">
        <v>162</v>
      </c>
      <c r="K8" s="13" t="s">
        <v>17</v>
      </c>
    </row>
    <row r="9" customFormat="false" ht="13.5" hidden="false" customHeight="true" outlineLevel="0" collapsed="false">
      <c r="A9" s="12" t="s">
        <v>18</v>
      </c>
      <c r="B9" s="13" t="n">
        <v>1580107</v>
      </c>
      <c r="C9" s="13" t="n">
        <v>2275</v>
      </c>
      <c r="D9" s="13" t="n">
        <v>848037</v>
      </c>
      <c r="E9" s="13" t="n">
        <v>488985</v>
      </c>
      <c r="F9" s="13" t="n">
        <v>30</v>
      </c>
      <c r="G9" s="13" t="n">
        <v>219206</v>
      </c>
      <c r="H9" s="13" t="n">
        <v>21289</v>
      </c>
      <c r="I9" s="13" t="s">
        <v>17</v>
      </c>
      <c r="J9" s="13" t="n">
        <v>285</v>
      </c>
      <c r="K9" s="13" t="s">
        <v>17</v>
      </c>
    </row>
    <row r="10" customFormat="false" ht="13.5" hidden="false" customHeight="true" outlineLevel="0" collapsed="false">
      <c r="A10" s="12" t="s">
        <v>19</v>
      </c>
      <c r="B10" s="13" t="n">
        <v>1846077</v>
      </c>
      <c r="C10" s="13" t="n">
        <v>1690</v>
      </c>
      <c r="D10" s="13" t="n">
        <v>927177</v>
      </c>
      <c r="E10" s="13" t="n">
        <v>640922</v>
      </c>
      <c r="F10" s="13" t="n">
        <v>851</v>
      </c>
      <c r="G10" s="13" t="n">
        <v>258181</v>
      </c>
      <c r="H10" s="13" t="n">
        <v>15408</v>
      </c>
      <c r="I10" s="13" t="n">
        <v>1651</v>
      </c>
      <c r="J10" s="13" t="n">
        <v>197</v>
      </c>
      <c r="K10" s="13" t="s">
        <v>17</v>
      </c>
    </row>
    <row r="11" customFormat="false" ht="13.5" hidden="false" customHeight="true" outlineLevel="0" collapsed="false">
      <c r="A11" s="12" t="s">
        <v>20</v>
      </c>
      <c r="B11" s="13" t="n">
        <v>2711186</v>
      </c>
      <c r="C11" s="13" t="n">
        <v>2371</v>
      </c>
      <c r="D11" s="13" t="n">
        <v>1392487</v>
      </c>
      <c r="E11" s="13" t="n">
        <v>789913</v>
      </c>
      <c r="F11" s="13" t="n">
        <v>7533</v>
      </c>
      <c r="G11" s="13" t="n">
        <v>474639</v>
      </c>
      <c r="H11" s="13" t="n">
        <v>42890</v>
      </c>
      <c r="I11" s="13" t="n">
        <v>200</v>
      </c>
      <c r="J11" s="13" t="n">
        <v>1153</v>
      </c>
      <c r="K11" s="13" t="s">
        <v>17</v>
      </c>
    </row>
    <row r="12" customFormat="false" ht="13.5" hidden="false" customHeight="true" outlineLevel="0" collapsed="false">
      <c r="A12" s="12" t="s">
        <v>21</v>
      </c>
      <c r="B12" s="13" t="n">
        <v>1817881</v>
      </c>
      <c r="C12" s="13" t="n">
        <v>5887</v>
      </c>
      <c r="D12" s="13" t="n">
        <v>798470</v>
      </c>
      <c r="E12" s="13" t="n">
        <v>554903</v>
      </c>
      <c r="F12" s="13" t="n">
        <v>2090</v>
      </c>
      <c r="G12" s="13" t="n">
        <v>421505</v>
      </c>
      <c r="H12" s="13" t="n">
        <v>31769</v>
      </c>
      <c r="I12" s="13" t="n">
        <v>2880</v>
      </c>
      <c r="J12" s="13" t="n">
        <v>377</v>
      </c>
      <c r="K12" s="13" t="s">
        <v>17</v>
      </c>
    </row>
    <row r="13" customFormat="false" ht="13.5" hidden="false" customHeight="true" outlineLevel="0" collapsed="false">
      <c r="A13" s="12" t="s">
        <v>22</v>
      </c>
      <c r="B13" s="13" t="n">
        <v>2525506</v>
      </c>
      <c r="C13" s="13" t="n">
        <v>3572</v>
      </c>
      <c r="D13" s="13" t="n">
        <v>1381204</v>
      </c>
      <c r="E13" s="13" t="n">
        <v>737218</v>
      </c>
      <c r="F13" s="13" t="n">
        <v>12417</v>
      </c>
      <c r="G13" s="13" t="n">
        <v>345134</v>
      </c>
      <c r="H13" s="13" t="n">
        <v>45438</v>
      </c>
      <c r="I13" s="13" t="n">
        <v>242</v>
      </c>
      <c r="J13" s="13" t="n">
        <v>281</v>
      </c>
      <c r="K13" s="13" t="s">
        <v>17</v>
      </c>
    </row>
    <row r="14" customFormat="false" ht="13.5" hidden="false" customHeight="true" outlineLevel="0" collapsed="false">
      <c r="A14" s="12" t="s">
        <v>23</v>
      </c>
      <c r="B14" s="13" t="n">
        <v>3256956</v>
      </c>
      <c r="C14" s="13" t="n">
        <v>17227</v>
      </c>
      <c r="D14" s="13" t="n">
        <v>1624915</v>
      </c>
      <c r="E14" s="13" t="n">
        <v>924564</v>
      </c>
      <c r="F14" s="13" t="n">
        <v>6634</v>
      </c>
      <c r="G14" s="13" t="n">
        <v>607108</v>
      </c>
      <c r="H14" s="13" t="n">
        <v>76061</v>
      </c>
      <c r="I14" s="13" t="s">
        <v>17</v>
      </c>
      <c r="J14" s="13" t="n">
        <v>447</v>
      </c>
      <c r="K14" s="13" t="s">
        <v>17</v>
      </c>
    </row>
    <row r="15" customFormat="false" ht="13.5" hidden="false" customHeight="true" outlineLevel="0" collapsed="false">
      <c r="A15" s="12" t="s">
        <v>24</v>
      </c>
      <c r="B15" s="13" t="n">
        <v>2926776</v>
      </c>
      <c r="C15" s="13" t="n">
        <v>27030</v>
      </c>
      <c r="D15" s="13" t="n">
        <v>1551661</v>
      </c>
      <c r="E15" s="13" t="n">
        <v>786528</v>
      </c>
      <c r="F15" s="13" t="n">
        <v>2533</v>
      </c>
      <c r="G15" s="13" t="n">
        <v>506382</v>
      </c>
      <c r="H15" s="13" t="n">
        <v>52642</v>
      </c>
      <c r="I15" s="13" t="s">
        <v>17</v>
      </c>
      <c r="J15" s="13" t="s">
        <v>17</v>
      </c>
      <c r="K15" s="13" t="s">
        <v>17</v>
      </c>
    </row>
    <row r="16" customFormat="false" ht="13.5" hidden="false" customHeight="true" outlineLevel="0" collapsed="false">
      <c r="A16" s="12" t="s">
        <v>25</v>
      </c>
      <c r="B16" s="13" t="n">
        <v>2672617</v>
      </c>
      <c r="C16" s="13" t="n">
        <v>843</v>
      </c>
      <c r="D16" s="13" t="n">
        <v>1506792</v>
      </c>
      <c r="E16" s="13" t="n">
        <v>760934</v>
      </c>
      <c r="F16" s="13" t="n">
        <v>2339</v>
      </c>
      <c r="G16" s="13" t="n">
        <v>353565</v>
      </c>
      <c r="H16" s="13" t="n">
        <v>47666</v>
      </c>
      <c r="I16" s="13" t="n">
        <v>140</v>
      </c>
      <c r="J16" s="13" t="n">
        <v>338</v>
      </c>
      <c r="K16" s="13" t="s">
        <v>17</v>
      </c>
    </row>
    <row r="17" customFormat="false" ht="13.5" hidden="false" customHeight="true" outlineLevel="0" collapsed="false">
      <c r="A17" s="12" t="s">
        <v>26</v>
      </c>
      <c r="B17" s="13" t="n">
        <v>2447109</v>
      </c>
      <c r="C17" s="13" t="n">
        <v>29327</v>
      </c>
      <c r="D17" s="13" t="n">
        <v>1040725</v>
      </c>
      <c r="E17" s="13" t="n">
        <v>833206</v>
      </c>
      <c r="F17" s="13" t="n">
        <v>12229</v>
      </c>
      <c r="G17" s="13" t="n">
        <v>454397</v>
      </c>
      <c r="H17" s="13" t="n">
        <v>77129</v>
      </c>
      <c r="I17" s="13" t="s">
        <v>17</v>
      </c>
      <c r="J17" s="13" t="n">
        <v>96</v>
      </c>
      <c r="K17" s="13" t="s">
        <v>17</v>
      </c>
    </row>
    <row r="18" customFormat="false" ht="13.5" hidden="false" customHeight="true" outlineLevel="0" collapsed="false">
      <c r="A18" s="12" t="s">
        <v>27</v>
      </c>
      <c r="B18" s="13" t="n">
        <v>4360106</v>
      </c>
      <c r="C18" s="13" t="n">
        <v>15880</v>
      </c>
      <c r="D18" s="13" t="n">
        <v>2537425</v>
      </c>
      <c r="E18" s="13" t="n">
        <v>1173848</v>
      </c>
      <c r="F18" s="13" t="n">
        <v>4910</v>
      </c>
      <c r="G18" s="13" t="n">
        <v>537602</v>
      </c>
      <c r="H18" s="13" t="n">
        <v>89942</v>
      </c>
      <c r="I18" s="13" t="s">
        <v>17</v>
      </c>
      <c r="J18" s="13" t="n">
        <v>499</v>
      </c>
      <c r="K18" s="13" t="s">
        <v>17</v>
      </c>
    </row>
    <row r="19" customFormat="false" ht="13.5" hidden="false" customHeight="true" outlineLevel="0" collapsed="false">
      <c r="A19" s="12" t="s">
        <v>28</v>
      </c>
      <c r="B19" s="13" t="n">
        <v>3721338</v>
      </c>
      <c r="C19" s="13" t="n">
        <v>38365</v>
      </c>
      <c r="D19" s="13" t="n">
        <v>2177235</v>
      </c>
      <c r="E19" s="13" t="n">
        <v>887136</v>
      </c>
      <c r="F19" s="13" t="n">
        <v>9133</v>
      </c>
      <c r="G19" s="13" t="n">
        <v>553755</v>
      </c>
      <c r="H19" s="13" t="n">
        <v>55714</v>
      </c>
      <c r="I19" s="13" t="s">
        <v>17</v>
      </c>
      <c r="J19" s="13" t="s">
        <v>17</v>
      </c>
      <c r="K19" s="13" t="s">
        <v>17</v>
      </c>
    </row>
    <row r="20" customFormat="false" ht="13.5" hidden="false" customHeight="true" outlineLevel="0" collapsed="false">
      <c r="A20" s="12" t="s">
        <v>29</v>
      </c>
      <c r="B20" s="13" t="n">
        <v>12060948</v>
      </c>
      <c r="C20" s="13" t="n">
        <v>41386</v>
      </c>
      <c r="D20" s="13" t="n">
        <v>7333524</v>
      </c>
      <c r="E20" s="13" t="n">
        <v>2824833</v>
      </c>
      <c r="F20" s="13" t="n">
        <v>54237</v>
      </c>
      <c r="G20" s="13" t="n">
        <v>1178778</v>
      </c>
      <c r="H20" s="13" t="n">
        <v>608966</v>
      </c>
      <c r="I20" s="13" t="s">
        <v>17</v>
      </c>
      <c r="J20" s="13" t="n">
        <v>96</v>
      </c>
      <c r="K20" s="13" t="n">
        <v>19128</v>
      </c>
    </row>
    <row r="21" customFormat="false" ht="13.5" hidden="false" customHeight="true" outlineLevel="0" collapsed="false">
      <c r="A21" s="12" t="s">
        <v>30</v>
      </c>
      <c r="B21" s="13" t="n">
        <v>5271440</v>
      </c>
      <c r="C21" s="13" t="n">
        <v>9450</v>
      </c>
      <c r="D21" s="13" t="n">
        <v>3523733</v>
      </c>
      <c r="E21" s="13" t="n">
        <v>917971</v>
      </c>
      <c r="F21" s="13" t="n">
        <v>8801</v>
      </c>
      <c r="G21" s="13" t="n">
        <v>721138</v>
      </c>
      <c r="H21" s="13" t="n">
        <v>88268</v>
      </c>
      <c r="I21" s="13" t="n">
        <v>475</v>
      </c>
      <c r="J21" s="13" t="n">
        <v>1604</v>
      </c>
      <c r="K21" s="13" t="s">
        <v>17</v>
      </c>
    </row>
    <row r="22" customFormat="false" ht="13.5" hidden="false" customHeight="true" outlineLevel="0" collapsed="false">
      <c r="A22" s="12" t="s">
        <v>31</v>
      </c>
      <c r="B22" s="13" t="n">
        <v>4165809</v>
      </c>
      <c r="C22" s="13" t="n">
        <v>25675</v>
      </c>
      <c r="D22" s="13" t="n">
        <v>2194647</v>
      </c>
      <c r="E22" s="13" t="n">
        <v>1092433</v>
      </c>
      <c r="F22" s="13" t="n">
        <v>18424</v>
      </c>
      <c r="G22" s="13" t="n">
        <v>713493</v>
      </c>
      <c r="H22" s="13" t="n">
        <v>120871</v>
      </c>
      <c r="I22" s="13" t="s">
        <v>17</v>
      </c>
      <c r="J22" s="13" t="n">
        <v>266</v>
      </c>
      <c r="K22" s="13" t="s">
        <v>17</v>
      </c>
    </row>
    <row r="23" customFormat="false" ht="13.5" hidden="false" customHeight="true" outlineLevel="0" collapsed="false">
      <c r="A23" s="12" t="s">
        <v>32</v>
      </c>
      <c r="B23" s="13" t="n">
        <v>1746516</v>
      </c>
      <c r="C23" s="13" t="n">
        <v>25616</v>
      </c>
      <c r="D23" s="13" t="n">
        <v>873056</v>
      </c>
      <c r="E23" s="13" t="n">
        <v>568929</v>
      </c>
      <c r="F23" s="13" t="n">
        <v>15702</v>
      </c>
      <c r="G23" s="13" t="n">
        <v>219269</v>
      </c>
      <c r="H23" s="13" t="n">
        <v>43244</v>
      </c>
      <c r="I23" s="13" t="s">
        <v>17</v>
      </c>
      <c r="J23" s="13" t="n">
        <v>700</v>
      </c>
      <c r="K23" s="13" t="s">
        <v>17</v>
      </c>
    </row>
    <row r="24" customFormat="false" ht="13.5" hidden="false" customHeight="true" outlineLevel="0" collapsed="false">
      <c r="A24" s="12" t="s">
        <v>33</v>
      </c>
      <c r="B24" s="13" t="n">
        <v>1421214</v>
      </c>
      <c r="C24" s="13" t="n">
        <v>5132</v>
      </c>
      <c r="D24" s="13" t="n">
        <v>751020</v>
      </c>
      <c r="E24" s="13" t="n">
        <v>436903</v>
      </c>
      <c r="F24" s="13" t="n">
        <v>2185</v>
      </c>
      <c r="G24" s="13" t="n">
        <v>203435</v>
      </c>
      <c r="H24" s="13" t="n">
        <v>21308</v>
      </c>
      <c r="I24" s="13" t="n">
        <v>961</v>
      </c>
      <c r="J24" s="13" t="n">
        <v>270</v>
      </c>
      <c r="K24" s="13" t="s">
        <v>17</v>
      </c>
    </row>
    <row r="25" customFormat="false" ht="13.5" hidden="false" customHeight="true" outlineLevel="0" collapsed="false">
      <c r="A25" s="12" t="s">
        <v>34</v>
      </c>
      <c r="B25" s="13" t="n">
        <v>1025327</v>
      </c>
      <c r="C25" s="13" t="n">
        <v>16157</v>
      </c>
      <c r="D25" s="13" t="n">
        <v>524403</v>
      </c>
      <c r="E25" s="13" t="n">
        <v>334496</v>
      </c>
      <c r="F25" s="13" t="n">
        <v>341</v>
      </c>
      <c r="G25" s="13" t="n">
        <v>138349</v>
      </c>
      <c r="H25" s="13" t="n">
        <v>11093</v>
      </c>
      <c r="I25" s="13" t="n">
        <v>44</v>
      </c>
      <c r="J25" s="13" t="n">
        <v>444</v>
      </c>
      <c r="K25" s="13" t="s">
        <v>17</v>
      </c>
    </row>
    <row r="26" customFormat="false" ht="13.5" hidden="false" customHeight="true" outlineLevel="0" collapsed="false">
      <c r="A26" s="12" t="s">
        <v>35</v>
      </c>
      <c r="B26" s="13" t="n">
        <v>1394856</v>
      </c>
      <c r="C26" s="13" t="s">
        <v>17</v>
      </c>
      <c r="D26" s="13" t="n">
        <v>636088</v>
      </c>
      <c r="E26" s="13" t="n">
        <v>421425</v>
      </c>
      <c r="F26" s="13" t="n">
        <v>1618</v>
      </c>
      <c r="G26" s="13" t="n">
        <v>297647</v>
      </c>
      <c r="H26" s="13" t="n">
        <v>37608</v>
      </c>
      <c r="I26" s="13" t="n">
        <v>198</v>
      </c>
      <c r="J26" s="13" t="n">
        <v>272</v>
      </c>
      <c r="K26" s="13" t="s">
        <v>17</v>
      </c>
    </row>
    <row r="27" customFormat="false" ht="13.5" hidden="false" customHeight="true" outlineLevel="0" collapsed="false">
      <c r="A27" s="12" t="s">
        <v>36</v>
      </c>
      <c r="B27" s="13" t="n">
        <v>3561972</v>
      </c>
      <c r="C27" s="13" t="n">
        <v>3166</v>
      </c>
      <c r="D27" s="13" t="n">
        <v>1873429</v>
      </c>
      <c r="E27" s="13" t="n">
        <v>1374240</v>
      </c>
      <c r="F27" s="13" t="n">
        <v>3213</v>
      </c>
      <c r="G27" s="13" t="n">
        <v>251536</v>
      </c>
      <c r="H27" s="13" t="n">
        <v>54567</v>
      </c>
      <c r="I27" s="13" t="s">
        <v>17</v>
      </c>
      <c r="J27" s="13" t="n">
        <v>1821</v>
      </c>
      <c r="K27" s="13" t="s">
        <v>17</v>
      </c>
    </row>
    <row r="28" customFormat="false" ht="13.5" hidden="false" customHeight="true" outlineLevel="0" collapsed="false">
      <c r="A28" s="12" t="s">
        <v>37</v>
      </c>
      <c r="B28" s="13" t="n">
        <v>2843189</v>
      </c>
      <c r="C28" s="13" t="n">
        <v>26812</v>
      </c>
      <c r="D28" s="13" t="n">
        <v>1515664</v>
      </c>
      <c r="E28" s="13" t="n">
        <v>933500</v>
      </c>
      <c r="F28" s="13" t="n">
        <v>4723</v>
      </c>
      <c r="G28" s="13" t="n">
        <v>295068</v>
      </c>
      <c r="H28" s="13" t="n">
        <v>65884</v>
      </c>
      <c r="I28" s="13" t="n">
        <v>1323</v>
      </c>
      <c r="J28" s="13" t="n">
        <v>215</v>
      </c>
      <c r="K28" s="13" t="s">
        <v>17</v>
      </c>
    </row>
    <row r="29" customFormat="false" ht="13.5" hidden="false" customHeight="true" outlineLevel="0" collapsed="false">
      <c r="A29" s="12" t="s">
        <v>38</v>
      </c>
      <c r="B29" s="13" t="n">
        <v>4712117</v>
      </c>
      <c r="C29" s="13" t="n">
        <v>77918</v>
      </c>
      <c r="D29" s="13" t="n">
        <v>2721567</v>
      </c>
      <c r="E29" s="13" t="n">
        <v>1178226</v>
      </c>
      <c r="F29" s="13" t="n">
        <v>10529</v>
      </c>
      <c r="G29" s="13" t="n">
        <v>634472</v>
      </c>
      <c r="H29" s="13" t="n">
        <v>87027</v>
      </c>
      <c r="I29" s="13" t="n">
        <v>2008</v>
      </c>
      <c r="J29" s="13" t="n">
        <v>370</v>
      </c>
      <c r="K29" s="13" t="s">
        <v>17</v>
      </c>
    </row>
    <row r="30" customFormat="false" ht="13.5" hidden="false" customHeight="true" outlineLevel="0" collapsed="false">
      <c r="A30" s="12" t="s">
        <v>39</v>
      </c>
      <c r="B30" s="13" t="n">
        <v>6276743</v>
      </c>
      <c r="C30" s="13" t="n">
        <v>51437</v>
      </c>
      <c r="D30" s="13" t="n">
        <v>3982802</v>
      </c>
      <c r="E30" s="13" t="n">
        <v>1484323</v>
      </c>
      <c r="F30" s="13" t="n">
        <v>14845</v>
      </c>
      <c r="G30" s="13" t="n">
        <v>594751</v>
      </c>
      <c r="H30" s="13" t="n">
        <v>144047</v>
      </c>
      <c r="I30" s="13" t="n">
        <v>2601</v>
      </c>
      <c r="J30" s="13" t="n">
        <v>1937</v>
      </c>
      <c r="K30" s="13" t="s">
        <v>17</v>
      </c>
    </row>
    <row r="31" customFormat="false" ht="13.5" hidden="false" customHeight="true" outlineLevel="0" collapsed="false">
      <c r="A31" s="12" t="s">
        <v>40</v>
      </c>
      <c r="B31" s="13" t="n">
        <v>1853979</v>
      </c>
      <c r="C31" s="13" t="n">
        <v>37750</v>
      </c>
      <c r="D31" s="13" t="n">
        <v>971749</v>
      </c>
      <c r="E31" s="13" t="n">
        <v>349099</v>
      </c>
      <c r="F31" s="13" t="n">
        <v>3785</v>
      </c>
      <c r="G31" s="13" t="n">
        <v>442189</v>
      </c>
      <c r="H31" s="13" t="n">
        <v>49074</v>
      </c>
      <c r="I31" s="13" t="s">
        <v>17</v>
      </c>
      <c r="J31" s="13" t="n">
        <v>333</v>
      </c>
      <c r="K31" s="13" t="s">
        <v>17</v>
      </c>
    </row>
    <row r="32" customFormat="false" ht="13.5" hidden="false" customHeight="true" outlineLevel="0" collapsed="false">
      <c r="A32" s="12" t="s">
        <v>41</v>
      </c>
      <c r="B32" s="13" t="n">
        <v>1414353</v>
      </c>
      <c r="C32" s="13" t="n">
        <v>26869</v>
      </c>
      <c r="D32" s="13" t="n">
        <v>710082</v>
      </c>
      <c r="E32" s="13" t="n">
        <v>334464</v>
      </c>
      <c r="F32" s="13" t="n">
        <v>2775</v>
      </c>
      <c r="G32" s="13" t="n">
        <v>329755</v>
      </c>
      <c r="H32" s="13" t="n">
        <v>8972</v>
      </c>
      <c r="I32" s="13" t="n">
        <v>1097</v>
      </c>
      <c r="J32" s="13" t="n">
        <v>339</v>
      </c>
      <c r="K32" s="13" t="s">
        <v>17</v>
      </c>
    </row>
    <row r="33" customFormat="false" ht="13.5" hidden="false" customHeight="true" outlineLevel="0" collapsed="false">
      <c r="A33" s="12" t="s">
        <v>42</v>
      </c>
      <c r="B33" s="13" t="n">
        <v>2335269</v>
      </c>
      <c r="C33" s="13" t="n">
        <v>28398</v>
      </c>
      <c r="D33" s="13" t="n">
        <v>1441121</v>
      </c>
      <c r="E33" s="13" t="n">
        <v>438661</v>
      </c>
      <c r="F33" s="13" t="n">
        <v>8574</v>
      </c>
      <c r="G33" s="13" t="n">
        <v>381714</v>
      </c>
      <c r="H33" s="13" t="n">
        <v>35286</v>
      </c>
      <c r="I33" s="13" t="n">
        <v>829</v>
      </c>
      <c r="J33" s="13" t="n">
        <v>686</v>
      </c>
      <c r="K33" s="13" t="s">
        <v>17</v>
      </c>
    </row>
    <row r="34" customFormat="false" ht="13.5" hidden="false" customHeight="true" outlineLevel="0" collapsed="false">
      <c r="A34" s="12" t="s">
        <v>43</v>
      </c>
      <c r="B34" s="13" t="n">
        <v>8428574</v>
      </c>
      <c r="C34" s="13" t="n">
        <v>197745</v>
      </c>
      <c r="D34" s="13" t="n">
        <v>5437791</v>
      </c>
      <c r="E34" s="13" t="n">
        <v>1598158</v>
      </c>
      <c r="F34" s="13" t="n">
        <v>26854</v>
      </c>
      <c r="G34" s="13" t="n">
        <v>1005205</v>
      </c>
      <c r="H34" s="13" t="n">
        <v>159737</v>
      </c>
      <c r="I34" s="13" t="s">
        <v>17</v>
      </c>
      <c r="J34" s="13" t="n">
        <v>1204</v>
      </c>
      <c r="K34" s="13" t="n">
        <v>1880</v>
      </c>
    </row>
    <row r="35" customFormat="false" ht="13.5" hidden="false" customHeight="true" outlineLevel="0" collapsed="false">
      <c r="A35" s="12" t="s">
        <v>44</v>
      </c>
      <c r="B35" s="13" t="n">
        <v>4746738</v>
      </c>
      <c r="C35" s="13" t="n">
        <v>103276</v>
      </c>
      <c r="D35" s="13" t="n">
        <v>3080361</v>
      </c>
      <c r="E35" s="13" t="n">
        <v>941941</v>
      </c>
      <c r="F35" s="13" t="n">
        <v>15291</v>
      </c>
      <c r="G35" s="13" t="n">
        <v>511359</v>
      </c>
      <c r="H35" s="13" t="n">
        <v>85000</v>
      </c>
      <c r="I35" s="13" t="s">
        <v>17</v>
      </c>
      <c r="J35" s="13" t="n">
        <v>2224</v>
      </c>
      <c r="K35" s="13" t="n">
        <v>7286</v>
      </c>
    </row>
    <row r="36" customFormat="false" ht="13.5" hidden="false" customHeight="true" outlineLevel="0" collapsed="false">
      <c r="A36" s="12" t="s">
        <v>45</v>
      </c>
      <c r="B36" s="13" t="n">
        <v>1037796</v>
      </c>
      <c r="C36" s="13" t="n">
        <v>38462</v>
      </c>
      <c r="D36" s="13" t="n">
        <v>529698</v>
      </c>
      <c r="E36" s="13" t="n">
        <v>275067</v>
      </c>
      <c r="F36" s="13" t="n">
        <v>4952</v>
      </c>
      <c r="G36" s="13" t="n">
        <v>177006</v>
      </c>
      <c r="H36" s="13" t="n">
        <v>12446</v>
      </c>
      <c r="I36" s="13" t="n">
        <v>165</v>
      </c>
      <c r="J36" s="13" t="s">
        <v>17</v>
      </c>
      <c r="K36" s="13" t="s">
        <v>17</v>
      </c>
    </row>
    <row r="37" customFormat="false" ht="13.5" hidden="false" customHeight="true" outlineLevel="0" collapsed="false">
      <c r="A37" s="12" t="s">
        <v>46</v>
      </c>
      <c r="B37" s="13" t="n">
        <v>875279</v>
      </c>
      <c r="C37" s="13" t="n">
        <v>15988</v>
      </c>
      <c r="D37" s="13" t="n">
        <v>455934</v>
      </c>
      <c r="E37" s="13" t="n">
        <v>212536</v>
      </c>
      <c r="F37" s="13" t="s">
        <v>17</v>
      </c>
      <c r="G37" s="13" t="n">
        <v>182355</v>
      </c>
      <c r="H37" s="13" t="n">
        <v>8247</v>
      </c>
      <c r="I37" s="13" t="n">
        <v>219</v>
      </c>
      <c r="J37" s="13" t="s">
        <v>17</v>
      </c>
      <c r="K37" s="13" t="s">
        <v>17</v>
      </c>
    </row>
    <row r="38" customFormat="false" ht="13.5" hidden="false" customHeight="true" outlineLevel="0" collapsed="false">
      <c r="A38" s="12" t="s">
        <v>47</v>
      </c>
      <c r="B38" s="13" t="n">
        <v>913733</v>
      </c>
      <c r="C38" s="13" t="n">
        <v>2187</v>
      </c>
      <c r="D38" s="13" t="n">
        <v>495840</v>
      </c>
      <c r="E38" s="13" t="n">
        <v>302473</v>
      </c>
      <c r="F38" s="13" t="n">
        <v>585</v>
      </c>
      <c r="G38" s="13" t="n">
        <v>109622</v>
      </c>
      <c r="H38" s="13" t="n">
        <v>2663</v>
      </c>
      <c r="I38" s="13" t="s">
        <v>17</v>
      </c>
      <c r="J38" s="13" t="n">
        <v>363</v>
      </c>
      <c r="K38" s="13" t="s">
        <v>17</v>
      </c>
    </row>
    <row r="39" customFormat="false" ht="13.5" hidden="false" customHeight="true" outlineLevel="0" collapsed="false">
      <c r="A39" s="12" t="s">
        <v>48</v>
      </c>
      <c r="B39" s="13" t="n">
        <v>1044739</v>
      </c>
      <c r="C39" s="13" t="n">
        <v>29060</v>
      </c>
      <c r="D39" s="13" t="n">
        <v>529170</v>
      </c>
      <c r="E39" s="13" t="n">
        <v>343912</v>
      </c>
      <c r="F39" s="13" t="n">
        <v>422</v>
      </c>
      <c r="G39" s="13" t="n">
        <v>139263</v>
      </c>
      <c r="H39" s="13" t="n">
        <v>2912</v>
      </c>
      <c r="I39" s="13" t="s">
        <v>17</v>
      </c>
      <c r="J39" s="13" t="s">
        <v>17</v>
      </c>
      <c r="K39" s="13" t="s">
        <v>17</v>
      </c>
    </row>
    <row r="40" customFormat="false" ht="13.5" hidden="false" customHeight="true" outlineLevel="0" collapsed="false">
      <c r="A40" s="12" t="s">
        <v>49</v>
      </c>
      <c r="B40" s="13" t="n">
        <v>2741041</v>
      </c>
      <c r="C40" s="13" t="n">
        <v>84369</v>
      </c>
      <c r="D40" s="13" t="n">
        <v>1410259</v>
      </c>
      <c r="E40" s="13" t="n">
        <v>696613</v>
      </c>
      <c r="F40" s="13" t="n">
        <v>1581</v>
      </c>
      <c r="G40" s="13" t="n">
        <v>506783</v>
      </c>
      <c r="H40" s="13" t="n">
        <v>39769</v>
      </c>
      <c r="I40" s="13" t="n">
        <v>908</v>
      </c>
      <c r="J40" s="13" t="n">
        <v>759</v>
      </c>
      <c r="K40" s="13" t="s">
        <v>17</v>
      </c>
    </row>
    <row r="41" customFormat="false" ht="13.5" hidden="false" customHeight="true" outlineLevel="0" collapsed="false">
      <c r="A41" s="12" t="s">
        <v>50</v>
      </c>
      <c r="B41" s="13" t="n">
        <v>2959973</v>
      </c>
      <c r="C41" s="13" t="n">
        <v>23024</v>
      </c>
      <c r="D41" s="13" t="n">
        <v>1623374</v>
      </c>
      <c r="E41" s="13" t="n">
        <v>746051</v>
      </c>
      <c r="F41" s="13" t="n">
        <v>1571</v>
      </c>
      <c r="G41" s="13" t="n">
        <v>514198</v>
      </c>
      <c r="H41" s="13" t="n">
        <v>49793</v>
      </c>
      <c r="I41" s="13" t="n">
        <v>278</v>
      </c>
      <c r="J41" s="13" t="n">
        <v>1684</v>
      </c>
      <c r="K41" s="13" t="s">
        <v>17</v>
      </c>
    </row>
    <row r="42" customFormat="false" ht="13.5" hidden="false" customHeight="true" outlineLevel="0" collapsed="false">
      <c r="A42" s="12" t="s">
        <v>51</v>
      </c>
      <c r="B42" s="13" t="n">
        <v>2452519</v>
      </c>
      <c r="C42" s="13" t="n">
        <v>23301</v>
      </c>
      <c r="D42" s="13" t="n">
        <v>1241455</v>
      </c>
      <c r="E42" s="13" t="n">
        <v>676662</v>
      </c>
      <c r="F42" s="13" t="n">
        <v>5152</v>
      </c>
      <c r="G42" s="13" t="n">
        <v>471802</v>
      </c>
      <c r="H42" s="13" t="n">
        <v>33353</v>
      </c>
      <c r="I42" s="13" t="s">
        <v>17</v>
      </c>
      <c r="J42" s="13" t="n">
        <v>794</v>
      </c>
      <c r="K42" s="13" t="s">
        <v>17</v>
      </c>
    </row>
    <row r="43" customFormat="false" ht="13.5" hidden="false" customHeight="true" outlineLevel="0" collapsed="false">
      <c r="A43" s="12" t="s">
        <v>52</v>
      </c>
      <c r="B43" s="13" t="n">
        <v>1053945</v>
      </c>
      <c r="C43" s="13" t="n">
        <v>38492</v>
      </c>
      <c r="D43" s="13" t="n">
        <v>515584</v>
      </c>
      <c r="E43" s="13" t="n">
        <v>388301</v>
      </c>
      <c r="F43" s="13" t="n">
        <v>538</v>
      </c>
      <c r="G43" s="13" t="n">
        <v>106886</v>
      </c>
      <c r="H43" s="13" t="n">
        <v>3881</v>
      </c>
      <c r="I43" s="13" t="n">
        <v>83</v>
      </c>
      <c r="J43" s="13" t="n">
        <v>180</v>
      </c>
      <c r="K43" s="13" t="s">
        <v>17</v>
      </c>
    </row>
    <row r="44" customFormat="false" ht="13.5" hidden="false" customHeight="true" outlineLevel="0" collapsed="false">
      <c r="A44" s="12" t="s">
        <v>53</v>
      </c>
      <c r="B44" s="13" t="n">
        <v>1234119</v>
      </c>
      <c r="C44" s="13" t="n">
        <v>43778</v>
      </c>
      <c r="D44" s="13" t="n">
        <v>611525</v>
      </c>
      <c r="E44" s="13" t="n">
        <v>312727</v>
      </c>
      <c r="F44" s="13" t="n">
        <v>10314</v>
      </c>
      <c r="G44" s="13" t="n">
        <v>233681</v>
      </c>
      <c r="H44" s="13" t="n">
        <v>21326</v>
      </c>
      <c r="I44" s="13" t="s">
        <v>17</v>
      </c>
      <c r="J44" s="13" t="n">
        <v>768</v>
      </c>
      <c r="K44" s="13" t="s">
        <v>17</v>
      </c>
    </row>
    <row r="45" customFormat="false" ht="13.5" hidden="false" customHeight="true" outlineLevel="0" collapsed="false">
      <c r="A45" s="12" t="s">
        <v>54</v>
      </c>
      <c r="B45" s="13" t="n">
        <v>2119956</v>
      </c>
      <c r="C45" s="13" t="n">
        <v>8929</v>
      </c>
      <c r="D45" s="13" t="n">
        <v>1026163</v>
      </c>
      <c r="E45" s="13" t="n">
        <v>674555</v>
      </c>
      <c r="F45" s="13" t="n">
        <v>4316</v>
      </c>
      <c r="G45" s="13" t="n">
        <v>375314</v>
      </c>
      <c r="H45" s="13" t="n">
        <v>30175</v>
      </c>
      <c r="I45" s="13" t="s">
        <v>17</v>
      </c>
      <c r="J45" s="13" t="n">
        <v>504</v>
      </c>
      <c r="K45" s="13" t="s">
        <v>17</v>
      </c>
    </row>
    <row r="46" customFormat="false" ht="13.5" hidden="false" customHeight="true" outlineLevel="0" collapsed="false">
      <c r="A46" s="12" t="s">
        <v>55</v>
      </c>
      <c r="B46" s="13" t="n">
        <v>707607</v>
      </c>
      <c r="C46" s="13" t="n">
        <v>1475</v>
      </c>
      <c r="D46" s="13" t="n">
        <v>369200</v>
      </c>
      <c r="E46" s="13" t="n">
        <v>194083</v>
      </c>
      <c r="F46" s="13" t="n">
        <v>3325</v>
      </c>
      <c r="G46" s="13" t="n">
        <v>129133</v>
      </c>
      <c r="H46" s="13" t="n">
        <v>9811</v>
      </c>
      <c r="I46" s="13" t="n">
        <v>90</v>
      </c>
      <c r="J46" s="13" t="n">
        <v>490</v>
      </c>
      <c r="K46" s="13" t="s">
        <v>17</v>
      </c>
    </row>
    <row r="47" customFormat="false" ht="13.5" hidden="false" customHeight="true" outlineLevel="0" collapsed="false">
      <c r="A47" s="12" t="s">
        <v>56</v>
      </c>
      <c r="B47" s="13" t="n">
        <v>5298248</v>
      </c>
      <c r="C47" s="13" t="n">
        <v>3764</v>
      </c>
      <c r="D47" s="13" t="n">
        <v>2932173</v>
      </c>
      <c r="E47" s="13" t="n">
        <v>1153621</v>
      </c>
      <c r="F47" s="13" t="n">
        <v>15265</v>
      </c>
      <c r="G47" s="13" t="n">
        <v>1125711</v>
      </c>
      <c r="H47" s="13" t="n">
        <v>67464</v>
      </c>
      <c r="I47" s="13" t="n">
        <v>250</v>
      </c>
      <c r="J47" s="13" t="s">
        <v>17</v>
      </c>
      <c r="K47" s="13" t="s">
        <v>17</v>
      </c>
    </row>
    <row r="48" customFormat="false" ht="13.5" hidden="false" customHeight="true" outlineLevel="0" collapsed="false">
      <c r="A48" s="12" t="s">
        <v>57</v>
      </c>
      <c r="B48" s="13" t="n">
        <v>1308240</v>
      </c>
      <c r="C48" s="13" t="n">
        <v>2946</v>
      </c>
      <c r="D48" s="13" t="n">
        <v>654724</v>
      </c>
      <c r="E48" s="13" t="n">
        <v>389419</v>
      </c>
      <c r="F48" s="13" t="n">
        <v>4610</v>
      </c>
      <c r="G48" s="13" t="n">
        <v>235124</v>
      </c>
      <c r="H48" s="13" t="n">
        <v>21079</v>
      </c>
      <c r="I48" s="13" t="s">
        <v>17</v>
      </c>
      <c r="J48" s="13" t="n">
        <v>338</v>
      </c>
      <c r="K48" s="13" t="s">
        <v>17</v>
      </c>
    </row>
    <row r="49" customFormat="false" ht="13.5" hidden="false" customHeight="true" outlineLevel="0" collapsed="false">
      <c r="A49" s="12" t="s">
        <v>58</v>
      </c>
      <c r="B49" s="13" t="n">
        <v>2091784</v>
      </c>
      <c r="C49" s="13" t="n">
        <v>11121</v>
      </c>
      <c r="D49" s="13" t="n">
        <v>1056908</v>
      </c>
      <c r="E49" s="13" t="n">
        <v>471709</v>
      </c>
      <c r="F49" s="13" t="n">
        <v>6597</v>
      </c>
      <c r="G49" s="13" t="n">
        <v>506693</v>
      </c>
      <c r="H49" s="13" t="n">
        <v>35918</v>
      </c>
      <c r="I49" s="13" t="n">
        <v>333</v>
      </c>
      <c r="J49" s="13" t="n">
        <v>2505</v>
      </c>
      <c r="K49" s="13" t="s">
        <v>17</v>
      </c>
    </row>
    <row r="50" customFormat="false" ht="13.5" hidden="false" customHeight="true" outlineLevel="0" collapsed="false">
      <c r="A50" s="12" t="s">
        <v>59</v>
      </c>
      <c r="B50" s="13" t="n">
        <v>2845425</v>
      </c>
      <c r="C50" s="13" t="n">
        <v>22831</v>
      </c>
      <c r="D50" s="13" t="n">
        <v>1598735</v>
      </c>
      <c r="E50" s="13" t="n">
        <v>706929</v>
      </c>
      <c r="F50" s="13" t="n">
        <v>7669</v>
      </c>
      <c r="G50" s="13" t="n">
        <v>492565</v>
      </c>
      <c r="H50" s="13" t="n">
        <v>16119</v>
      </c>
      <c r="I50" s="13" t="n">
        <v>264</v>
      </c>
      <c r="J50" s="13" t="n">
        <v>313</v>
      </c>
      <c r="K50" s="13" t="s">
        <v>17</v>
      </c>
    </row>
    <row r="51" customFormat="false" ht="13.5" hidden="false" customHeight="true" outlineLevel="0" collapsed="false">
      <c r="A51" s="12" t="s">
        <v>60</v>
      </c>
      <c r="B51" s="13" t="n">
        <v>1698278</v>
      </c>
      <c r="C51" s="13" t="n">
        <v>24913</v>
      </c>
      <c r="D51" s="13" t="n">
        <v>910992</v>
      </c>
      <c r="E51" s="13" t="n">
        <v>476643</v>
      </c>
      <c r="F51" s="13" t="n">
        <v>7252</v>
      </c>
      <c r="G51" s="13" t="n">
        <v>254688</v>
      </c>
      <c r="H51" s="13" t="n">
        <v>21794</v>
      </c>
      <c r="I51" s="13" t="n">
        <v>1384</v>
      </c>
      <c r="J51" s="13" t="n">
        <v>612</v>
      </c>
      <c r="K51" s="13" t="s">
        <v>17</v>
      </c>
    </row>
    <row r="52" customFormat="false" ht="13.5" hidden="false" customHeight="true" outlineLevel="0" collapsed="false">
      <c r="A52" s="12" t="s">
        <v>61</v>
      </c>
      <c r="B52" s="13" t="n">
        <v>1495109</v>
      </c>
      <c r="C52" s="13" t="n">
        <v>1107</v>
      </c>
      <c r="D52" s="13" t="n">
        <v>918488</v>
      </c>
      <c r="E52" s="13" t="n">
        <v>394707</v>
      </c>
      <c r="F52" s="13" t="n">
        <v>2885</v>
      </c>
      <c r="G52" s="13" t="n">
        <v>171817</v>
      </c>
      <c r="H52" s="13" t="n">
        <v>5815</v>
      </c>
      <c r="I52" s="13" t="n">
        <v>95</v>
      </c>
      <c r="J52" s="13" t="n">
        <v>195</v>
      </c>
      <c r="K52" s="13" t="s">
        <v>17</v>
      </c>
    </row>
    <row r="53" customFormat="false" ht="13.5" hidden="false" customHeight="true" outlineLevel="0" collapsed="false">
      <c r="A53" s="14" t="s">
        <v>62</v>
      </c>
      <c r="B53" s="15" t="n">
        <v>4012260</v>
      </c>
      <c r="C53" s="15" t="n">
        <v>5449</v>
      </c>
      <c r="D53" s="15" t="n">
        <v>1905405</v>
      </c>
      <c r="E53" s="15" t="n">
        <v>1354754</v>
      </c>
      <c r="F53" s="15" t="n">
        <v>4035</v>
      </c>
      <c r="G53" s="15" t="n">
        <v>699197</v>
      </c>
      <c r="H53" s="15" t="n">
        <v>41446</v>
      </c>
      <c r="I53" s="15" t="n">
        <v>1031</v>
      </c>
      <c r="J53" s="15" t="n">
        <v>943</v>
      </c>
      <c r="K53" s="15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23Z</dcterms:created>
  <dc:creator>member101</dc:creator>
  <dc:description/>
  <dc:language>en-US</dc:language>
  <cp:lastModifiedBy>m</cp:lastModifiedBy>
  <dcterms:modified xsi:type="dcterms:W3CDTF">2020-05-01T07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